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B EPoX 8RDA3+, Socket A, NVIDIA nForce 2 SPP+MCP, FSB 266/333/400, UDMA133, Serial ATA, 5PCI, AGP(8x), 3DDR, 6 channel sound, Dual LAN, 2xIEEE 1394, USB 2.0, ATX        NOVO!</t>
  </si>
  <si>
    <t xml:space="preserve">CPU AMD Athlon XP 2600+ (128K L1+512K L2 on-chip cache, FSB 333MHz), Barton, Socket A         NOVO!</t>
  </si>
  <si>
    <t xml:space="preserve">CPU AMD Athlon XP 2500+ (128K L1+512K L2 on-chip cache, FSB 333MHz), Barton, Socket A         NOVO!</t>
  </si>
  <si>
    <t xml:space="preserve">Hladnjak GlacialTech Igloo 2510 Pro, Copper Based Cooler, za Intel Pentium III i Celeron (do 1.4GHz), AMD (Duron,  Athlon XP 3200+) CPU, 35dBA, 4200 rpm, 63x70x65mm, masa 300g, vrlo dobar za overclocking                                                                                                                                                                                                                 NOVO !</t>
  </si>
  <si>
    <t xml:space="preserve">2xDDR 256 MB 184 pin, 400MHz, SuperRAM, KINGMAX                                                                                    </t>
  </si>
  <si>
    <t xml:space="preserve">2xDDR 256 MB 184 pin, 433MHz, SuperRAM, KINGMAX                                                                                    </t>
  </si>
  <si>
    <t xml:space="preserve">*HDD Maxtor 6Y080M0, S-ATA150, 80 GB/8MB/7200rpm</t>
  </si>
  <si>
    <t xml:space="preserve">DVD ROM LG 16/48x speed, ATAPI, bulk</t>
  </si>
  <si>
    <t xml:space="preserve">CD RW  LG 52/24/52x speed ATAPI, bulk, 2MB buffer, SuperLink Buffer Underrun Error Protection</t>
  </si>
  <si>
    <t xml:space="preserve">CD RW  LG 52/32/52x speed ATAPI, bulk, 2MB buffer, SuperLink Buffer Underrun Error Protection</t>
  </si>
  <si>
    <t xml:space="preserve">FDD 1.44 MB SONY </t>
  </si>
  <si>
    <t xml:space="preserve">GIGABYTE Radeon 9600 Pro 128MB DDR, 128-bit, TV-out, DVI-out, AGP 8x, retail</t>
  </si>
  <si>
    <t xml:space="preserve">Tipkovnica Keytronic, KT600, HR, PS2</t>
  </si>
  <si>
    <t xml:space="preserve">LOGITECH mouse optical, 3-button s kotačićem PS/2 S69                                                                          NOVO!</t>
  </si>
  <si>
    <t xml:space="preserve">CODEGEN midi tower 6053-C9, 400W, P4, USB+audio, srebrno, 450x182x435; 5.25"x4, 3.5"x2, 3.5" (hidden)x1                 NOVO!</t>
  </si>
  <si>
    <t xml:space="preserve">Uzmi neko bolje napajanje (enermax, fronton,aopen i sl.</t>
  </si>
  <si>
    <t xml:space="preserve">LG 17" T710B, PnP, 70KHz, 1280x1024/60Hz, 0.25mm, Smart Flat CDT, TCO99                                   </t>
  </si>
  <si>
    <t xml:space="preserve">Fax modem interni (software) 56k V.90 SVD PCI Conexant (Rockwell) PRO-NETS  /HPI56SP II</t>
  </si>
  <si>
    <t xml:space="preserve">U k u p n o:</t>
  </si>
  <si>
    <t xml:space="preserve">Cijene su preuzete iz Ve-Mil-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n">
        <v>842.64915805816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 t="n">
        <v>893.475580353737</v>
      </c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2" t="n">
        <v>110.14038497448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2"/>
    </row>
    <row r="7" customFormat="false" ht="12.7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2" t="n">
        <v>726.26</v>
      </c>
      <c r="I7" s="1" t="s">
        <v>5</v>
      </c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2" t="n">
        <v>787.86624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2"/>
    </row>
    <row r="11" customFormat="false" ht="12.75" hidden="false" customHeight="true" outlineLevel="0" collapsed="false">
      <c r="A11" s="1" t="s">
        <v>7</v>
      </c>
      <c r="B11" s="1"/>
      <c r="C11" s="1"/>
      <c r="D11" s="1"/>
      <c r="E11" s="1"/>
      <c r="F11" s="1"/>
      <c r="G11" s="1"/>
      <c r="H11" s="2" t="n">
        <v>262.498871855736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2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2" t="n">
        <v>331.211714959145</v>
      </c>
      <c r="I13" s="1" t="s">
        <v>9</v>
      </c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1"/>
      <c r="J14" s="1"/>
      <c r="K14" s="1"/>
      <c r="L14" s="1"/>
      <c r="M14" s="1"/>
      <c r="N14" s="1"/>
      <c r="O14" s="1"/>
    </row>
    <row r="15" customFormat="false" ht="12.75" hidden="false" customHeight="true" outlineLevel="0" collapsed="false">
      <c r="A15" s="1" t="s">
        <v>10</v>
      </c>
      <c r="B15" s="1"/>
      <c r="C15" s="1"/>
      <c r="D15" s="1"/>
      <c r="E15" s="1"/>
      <c r="F15" s="1"/>
      <c r="G15" s="1"/>
      <c r="H15" s="2" t="n">
        <v>55.9760425281525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2"/>
    </row>
    <row r="17" customFormat="false" ht="12.75" hidden="false" customHeight="true" outlineLevel="0" collapsed="false">
      <c r="A17" s="1" t="s">
        <v>11</v>
      </c>
      <c r="B17" s="1"/>
      <c r="C17" s="1"/>
      <c r="D17" s="1"/>
      <c r="E17" s="1"/>
      <c r="F17" s="1"/>
      <c r="G17" s="1"/>
      <c r="H17" s="2" t="n">
        <v>1522.88214878082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2"/>
    </row>
    <row r="19" customFormat="false" ht="12.75" hidden="false" customHeight="true" outlineLevel="0" collapsed="false">
      <c r="A19" s="1" t="s">
        <v>12</v>
      </c>
      <c r="B19" s="1"/>
      <c r="C19" s="1"/>
      <c r="D19" s="1"/>
      <c r="E19" s="1"/>
      <c r="F19" s="1"/>
      <c r="G19" s="1"/>
      <c r="H19" s="2" t="n">
        <v>51.035042304992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2"/>
    </row>
    <row r="21" customFormat="false" ht="12.75" hidden="false" customHeight="true" outlineLevel="0" collapsed="false">
      <c r="A21" s="1" t="s">
        <v>13</v>
      </c>
      <c r="B21" s="1"/>
      <c r="C21" s="1"/>
      <c r="D21" s="1"/>
      <c r="E21" s="1"/>
      <c r="F21" s="1"/>
      <c r="G21" s="1"/>
      <c r="H21" s="2" t="n">
        <v>82.7343037366867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2"/>
    </row>
    <row r="23" customFormat="false" ht="12.7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2" t="n">
        <v>257.766491641998</v>
      </c>
      <c r="I23" s="3" t="s">
        <v>15</v>
      </c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2"/>
      <c r="I24" s="3"/>
      <c r="J24" s="3"/>
      <c r="K24" s="3"/>
      <c r="L24" s="3"/>
      <c r="M24" s="3"/>
      <c r="N24" s="3"/>
      <c r="O24" s="3"/>
    </row>
    <row r="25" customFormat="false" ht="12.75" hidden="false" customHeight="true" outlineLevel="0" collapsed="false">
      <c r="A25" s="1" t="s">
        <v>16</v>
      </c>
      <c r="B25" s="1"/>
      <c r="C25" s="1"/>
      <c r="D25" s="1"/>
      <c r="E25" s="1"/>
      <c r="F25" s="1"/>
      <c r="G25" s="1"/>
      <c r="H25" s="2" t="n">
        <v>1280.085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2"/>
    </row>
    <row r="27" customFormat="false" ht="12.75" hidden="false" customHeight="true" outlineLevel="0" collapsed="false">
      <c r="A27" s="4" t="s">
        <v>17</v>
      </c>
      <c r="B27" s="4"/>
      <c r="C27" s="4"/>
      <c r="D27" s="4"/>
      <c r="E27" s="4"/>
      <c r="F27" s="4"/>
      <c r="G27" s="4"/>
      <c r="H27" s="2" t="n">
        <v>61.6417227840424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2"/>
    </row>
    <row r="29" customFormat="false" ht="12.75" hidden="false" customHeight="true" outlineLevel="0" collapsed="false">
      <c r="A29" s="5" t="s">
        <v>18</v>
      </c>
      <c r="B29" s="5"/>
      <c r="C29" s="5"/>
      <c r="D29" s="5"/>
      <c r="E29" s="5"/>
      <c r="F29" s="5"/>
      <c r="G29" s="5"/>
      <c r="H29" s="2" t="n">
        <f aca="false">SUM(H1:H28)</f>
        <v>7266.22270197796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2"/>
    </row>
    <row r="32" customFormat="false" ht="12.75" hidden="false" customHeight="false" outlineLevel="0" collapsed="false">
      <c r="A32" s="6" t="s">
        <v>19</v>
      </c>
    </row>
  </sheetData>
  <mergeCells count="34">
    <mergeCell ref="A1:G2"/>
    <mergeCell ref="H1:H2"/>
    <mergeCell ref="A3:G4"/>
    <mergeCell ref="H3:H4"/>
    <mergeCell ref="I3:O4"/>
    <mergeCell ref="A5:G6"/>
    <mergeCell ref="H5:H6"/>
    <mergeCell ref="A7:G8"/>
    <mergeCell ref="H7:H8"/>
    <mergeCell ref="I7:O8"/>
    <mergeCell ref="A9:G10"/>
    <mergeCell ref="H9:H10"/>
    <mergeCell ref="A11:G12"/>
    <mergeCell ref="H11:H12"/>
    <mergeCell ref="A13:G14"/>
    <mergeCell ref="H13:H14"/>
    <mergeCell ref="I13:O14"/>
    <mergeCell ref="A15:G16"/>
    <mergeCell ref="H15:H16"/>
    <mergeCell ref="A17:G18"/>
    <mergeCell ref="H17:H18"/>
    <mergeCell ref="A19:G20"/>
    <mergeCell ref="H19:H20"/>
    <mergeCell ref="A21:G22"/>
    <mergeCell ref="H21:H22"/>
    <mergeCell ref="A23:G24"/>
    <mergeCell ref="H23:H24"/>
    <mergeCell ref="I23:O24"/>
    <mergeCell ref="A25:G26"/>
    <mergeCell ref="H25:H26"/>
    <mergeCell ref="A27:G28"/>
    <mergeCell ref="H27:H28"/>
    <mergeCell ref="A29:G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09:07:38Z</dcterms:created>
  <dc:creator>BIG INFO</dc:creator>
  <dc:description/>
  <dc:language>en-US</dc:language>
  <cp:lastModifiedBy>Blade</cp:lastModifiedBy>
  <dcterms:modified xsi:type="dcterms:W3CDTF">2003-11-15T12:45:20Z</dcterms:modified>
  <cp:revision>0</cp:revision>
  <dc:subject/>
  <dc:title/>
</cp:coreProperties>
</file>